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17960"/>
        <c:axId val="94751980"/>
      </c:barChart>
      <c:catAx>
        <c:axId val="4661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980"/>
        <c:auto val="1"/>
        <c:lblAlgn val="ctr"/>
        <c:lblOffset val="100"/>
        <c:noMultiLvlLbl val="0"/>
      </c:catAx>
      <c:valAx>
        <c:axId val="9475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43603"/>
        <c:axId val="37372704"/>
      </c:barChart>
      <c:catAx>
        <c:axId val="8064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704"/>
        <c:auto val="1"/>
        <c:lblAlgn val="ctr"/>
        <c:lblOffset val="100"/>
        <c:noMultiLvlLbl val="0"/>
      </c:catAx>
      <c:valAx>
        <c:axId val="3737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89509"/>
        <c:axId val="20587710"/>
      </c:barChart>
      <c:catAx>
        <c:axId val="2228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710"/>
        <c:auto val="1"/>
        <c:lblAlgn val="ctr"/>
        <c:lblOffset val="100"/>
        <c:noMultiLvlLbl val="0"/>
      </c:catAx>
      <c:valAx>
        <c:axId val="2058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53835"/>
        <c:axId val="57092177"/>
      </c:barChart>
      <c:catAx>
        <c:axId val="7385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2177"/>
        <c:auto val="1"/>
        <c:lblAlgn val="ctr"/>
        <c:lblOffset val="100"/>
        <c:noMultiLvlLbl val="0"/>
      </c:catAx>
      <c:valAx>
        <c:axId val="5709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24753"/>
        <c:axId val="81388716"/>
      </c:barChart>
      <c:catAx>
        <c:axId val="8072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8716"/>
        <c:auto val="1"/>
        <c:lblAlgn val="ctr"/>
        <c:lblOffset val="100"/>
        <c:noMultiLvlLbl val="0"/>
      </c:catAx>
      <c:valAx>
        <c:axId val="8138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55963"/>
        <c:axId val="42414502"/>
      </c:barChart>
      <c:catAx>
        <c:axId val="9295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502"/>
        <c:auto val="1"/>
        <c:lblAlgn val="ctr"/>
        <c:lblOffset val="100"/>
        <c:noMultiLvlLbl val="0"/>
      </c:catAx>
      <c:valAx>
        <c:axId val="4241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6145"/>
        <c:axId val="49176091"/>
      </c:barChart>
      <c:catAx>
        <c:axId val="780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091"/>
        <c:auto val="1"/>
        <c:lblAlgn val="ctr"/>
        <c:lblOffset val="100"/>
        <c:noMultiLvlLbl val="0"/>
      </c:catAx>
      <c:valAx>
        <c:axId val="4917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0065"/>
        <c:axId val="90522933"/>
      </c:barChart>
      <c:catAx>
        <c:axId val="868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933"/>
        <c:auto val="1"/>
        <c:lblAlgn val="ctr"/>
        <c:lblOffset val="100"/>
        <c:noMultiLvlLbl val="0"/>
      </c:catAx>
      <c:valAx>
        <c:axId val="9052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40473"/>
        <c:axId val="54291815"/>
      </c:barChart>
      <c:catAx>
        <c:axId val="5544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815"/>
        <c:auto val="1"/>
        <c:lblAlgn val="ctr"/>
        <c:lblOffset val="100"/>
        <c:noMultiLvlLbl val="0"/>
      </c:catAx>
      <c:valAx>
        <c:axId val="5429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34490"/>
        <c:axId val="30144128"/>
      </c:barChart>
      <c:catAx>
        <c:axId val="3473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128"/>
        <c:auto val="1"/>
        <c:lblAlgn val="ctr"/>
        <c:lblOffset val="100"/>
        <c:noMultiLvlLbl val="0"/>
      </c:catAx>
      <c:valAx>
        <c:axId val="3014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94305"/>
        <c:axId val="86604047"/>
      </c:barChart>
      <c:catAx>
        <c:axId val="5209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047"/>
        <c:auto val="1"/>
        <c:lblAlgn val="ctr"/>
        <c:lblOffset val="100"/>
        <c:noMultiLvlLbl val="0"/>
      </c:catAx>
      <c:valAx>
        <c:axId val="8660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9670"/>
        <c:axId val="95445451"/>
      </c:barChart>
      <c:catAx>
        <c:axId val="809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451"/>
        <c:auto val="1"/>
        <c:lblAlgn val="ctr"/>
        <c:lblOffset val="100"/>
        <c:noMultiLvlLbl val="0"/>
      </c:catAx>
      <c:valAx>
        <c:axId val="9544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70631"/>
        <c:axId val="18231970"/>
      </c:barChart>
      <c:catAx>
        <c:axId val="3547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970"/>
        <c:auto val="1"/>
        <c:lblAlgn val="ctr"/>
        <c:lblOffset val="100"/>
        <c:noMultiLvlLbl val="0"/>
      </c:catAx>
      <c:valAx>
        <c:axId val="1823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75791"/>
        <c:axId val="57411615"/>
      </c:barChart>
      <c:catAx>
        <c:axId val="5067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615"/>
        <c:auto val="1"/>
        <c:lblAlgn val="ctr"/>
        <c:lblOffset val="100"/>
        <c:noMultiLvlLbl val="0"/>
      </c:catAx>
      <c:valAx>
        <c:axId val="5741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628249"/>
        <c:axId val="64396443"/>
      </c:barChart>
      <c:catAx>
        <c:axId val="8162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443"/>
        <c:auto val="1"/>
        <c:lblAlgn val="ctr"/>
        <c:lblOffset val="100"/>
        <c:noMultiLvlLbl val="0"/>
      </c:catAx>
      <c:valAx>
        <c:axId val="6439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90329"/>
        <c:axId val="48813437"/>
      </c:barChart>
      <c:catAx>
        <c:axId val="9069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3437"/>
        <c:auto val="1"/>
        <c:lblAlgn val="ctr"/>
        <c:lblOffset val="100"/>
        <c:noMultiLvlLbl val="0"/>
      </c:catAx>
      <c:valAx>
        <c:axId val="4881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20417"/>
        <c:axId val="94038978"/>
      </c:barChart>
      <c:catAx>
        <c:axId val="3762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978"/>
        <c:auto val="1"/>
        <c:lblAlgn val="ctr"/>
        <c:lblOffset val="100"/>
        <c:noMultiLvlLbl val="0"/>
      </c:catAx>
      <c:valAx>
        <c:axId val="9403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88495"/>
        <c:axId val="4253095"/>
      </c:barChart>
      <c:catAx>
        <c:axId val="5368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95"/>
        <c:auto val="1"/>
        <c:lblAlgn val="ctr"/>
        <c:lblOffset val="100"/>
        <c:noMultiLvlLbl val="0"/>
      </c:catAx>
      <c:valAx>
        <c:axId val="425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