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13599"/>
        <c:axId val="13559523"/>
      </c:scatterChart>
      <c:valAx>
        <c:axId val="17513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23"/>
        <c:crossesAt val="0"/>
        <c:crossBetween val="midCat"/>
      </c:valAx>
      <c:valAx>
        <c:axId val="1355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28452"/>
        <c:axId val="68974468"/>
      </c:scatterChart>
      <c:valAx>
        <c:axId val="26928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468"/>
        <c:crossesAt val="0"/>
        <c:crossBetween val="midCat"/>
      </c:valAx>
      <c:valAx>
        <c:axId val="6897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