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39277"/>
        <c:axId val="68385074"/>
      </c:scatterChart>
      <c:valAx>
        <c:axId val="646392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074"/>
        <c:crossesAt val="0"/>
        <c:crossBetween val="midCat"/>
      </c:valAx>
      <c:valAx>
        <c:axId val="68385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0068"/>
        <c:axId val="24812624"/>
      </c:scatterChart>
      <c:valAx>
        <c:axId val="1080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624"/>
        <c:crossesAt val="0"/>
        <c:crossBetween val="midCat"/>
      </c:valAx>
      <c:valAx>
        <c:axId val="2481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