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26178"/>
        <c:axId val="78185461"/>
      </c:scatterChart>
      <c:valAx>
        <c:axId val="65626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461"/>
        <c:crossesAt val="0"/>
        <c:crossBetween val="midCat"/>
      </c:valAx>
      <c:valAx>
        <c:axId val="7818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17298"/>
        <c:axId val="81123677"/>
      </c:scatterChart>
      <c:valAx>
        <c:axId val="34617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677"/>
        <c:crossesAt val="0"/>
        <c:crossBetween val="midCat"/>
      </c:valAx>
      <c:valAx>
        <c:axId val="81123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