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3312"/>
        <c:axId val="20135564"/>
      </c:barChart>
      <c:catAx>
        <c:axId val="9934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564"/>
        <c:auto val="1"/>
        <c:lblAlgn val="ctr"/>
        <c:lblOffset val="100"/>
        <c:noMultiLvlLbl val="0"/>
      </c:catAx>
      <c:valAx>
        <c:axId val="201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78868"/>
        <c:axId val="35780226"/>
      </c:barChart>
      <c:catAx>
        <c:axId val="936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226"/>
        <c:auto val="1"/>
        <c:lblAlgn val="ctr"/>
        <c:lblOffset val="100"/>
        <c:noMultiLvlLbl val="0"/>
      </c:catAx>
      <c:valAx>
        <c:axId val="357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48873"/>
        <c:axId val="14270225"/>
      </c:barChart>
      <c:catAx>
        <c:axId val="277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225"/>
        <c:auto val="1"/>
        <c:lblAlgn val="ctr"/>
        <c:lblOffset val="100"/>
        <c:noMultiLvlLbl val="0"/>
      </c:catAx>
      <c:valAx>
        <c:axId val="142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71550"/>
        <c:axId val="96245127"/>
      </c:barChart>
      <c:catAx>
        <c:axId val="545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127"/>
        <c:auto val="1"/>
        <c:lblAlgn val="ctr"/>
        <c:lblOffset val="100"/>
        <c:noMultiLvlLbl val="0"/>
      </c:catAx>
      <c:valAx>
        <c:axId val="962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55477"/>
        <c:axId val="52117276"/>
      </c:barChart>
      <c:catAx>
        <c:axId val="391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276"/>
        <c:auto val="1"/>
        <c:lblAlgn val="ctr"/>
        <c:lblOffset val="100"/>
        <c:noMultiLvlLbl val="0"/>
      </c:catAx>
      <c:valAx>
        <c:axId val="521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03212"/>
        <c:axId val="45649475"/>
      </c:barChart>
      <c:catAx>
        <c:axId val="427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475"/>
        <c:auto val="1"/>
        <c:lblAlgn val="ctr"/>
        <c:lblOffset val="100"/>
        <c:noMultiLvlLbl val="0"/>
      </c:catAx>
      <c:valAx>
        <c:axId val="456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62"/>
        <c:axId val="53215129"/>
      </c:barChart>
      <c:catAx>
        <c:axId val="80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129"/>
        <c:auto val="1"/>
        <c:lblAlgn val="ctr"/>
        <c:lblOffset val="100"/>
        <c:noMultiLvlLbl val="0"/>
      </c:catAx>
      <c:valAx>
        <c:axId val="532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79581"/>
        <c:axId val="79599195"/>
      </c:barChart>
      <c:catAx>
        <c:axId val="102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195"/>
        <c:auto val="1"/>
        <c:lblAlgn val="ctr"/>
        <c:lblOffset val="100"/>
        <c:noMultiLvlLbl val="0"/>
      </c:catAx>
      <c:valAx>
        <c:axId val="795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0427"/>
        <c:axId val="33946126"/>
      </c:barChart>
      <c:catAx>
        <c:axId val="3347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126"/>
        <c:auto val="1"/>
        <c:lblAlgn val="ctr"/>
        <c:lblOffset val="100"/>
        <c:noMultiLvlLbl val="0"/>
      </c:catAx>
      <c:valAx>
        <c:axId val="339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92252"/>
        <c:axId val="49935061"/>
      </c:barChart>
      <c:catAx>
        <c:axId val="4929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61"/>
        <c:auto val="1"/>
        <c:lblAlgn val="ctr"/>
        <c:lblOffset val="100"/>
        <c:noMultiLvlLbl val="0"/>
      </c:catAx>
      <c:valAx>
        <c:axId val="499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1293"/>
        <c:axId val="67401089"/>
      </c:barChart>
      <c:catAx>
        <c:axId val="60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089"/>
        <c:auto val="1"/>
        <c:lblAlgn val="ctr"/>
        <c:lblOffset val="100"/>
        <c:noMultiLvlLbl val="0"/>
      </c:catAx>
      <c:valAx>
        <c:axId val="674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2807"/>
        <c:axId val="1443703"/>
      </c:barChart>
      <c:catAx>
        <c:axId val="774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03"/>
        <c:auto val="1"/>
        <c:lblAlgn val="ctr"/>
        <c:lblOffset val="100"/>
        <c:noMultiLvlLbl val="0"/>
      </c:catAx>
      <c:valAx>
        <c:axId val="14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51585"/>
        <c:axId val="37776668"/>
      </c:barChart>
      <c:catAx>
        <c:axId val="1155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668"/>
        <c:auto val="1"/>
        <c:lblAlgn val="ctr"/>
        <c:lblOffset val="100"/>
        <c:noMultiLvlLbl val="0"/>
      </c:catAx>
      <c:valAx>
        <c:axId val="377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9479"/>
        <c:axId val="94371252"/>
      </c:barChart>
      <c:catAx>
        <c:axId val="214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252"/>
        <c:auto val="1"/>
        <c:lblAlgn val="ctr"/>
        <c:lblOffset val="100"/>
        <c:noMultiLvlLbl val="0"/>
      </c:catAx>
      <c:valAx>
        <c:axId val="943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9717"/>
        <c:axId val="97692640"/>
      </c:barChart>
      <c:catAx>
        <c:axId val="811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640"/>
        <c:auto val="1"/>
        <c:lblAlgn val="ctr"/>
        <c:lblOffset val="100"/>
        <c:noMultiLvlLbl val="0"/>
      </c:catAx>
      <c:valAx>
        <c:axId val="976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49428"/>
        <c:axId val="5744876"/>
      </c:barChart>
      <c:catAx>
        <c:axId val="9744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76"/>
        <c:auto val="1"/>
        <c:lblAlgn val="ctr"/>
        <c:lblOffset val="100"/>
        <c:noMultiLvlLbl val="0"/>
      </c:catAx>
      <c:valAx>
        <c:axId val="57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22252"/>
        <c:axId val="27884100"/>
      </c:barChart>
      <c:catAx>
        <c:axId val="838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100"/>
        <c:auto val="1"/>
        <c:lblAlgn val="ctr"/>
        <c:lblOffset val="100"/>
        <c:noMultiLvlLbl val="0"/>
      </c:catAx>
      <c:valAx>
        <c:axId val="278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28213"/>
        <c:axId val="25654624"/>
      </c:barChart>
      <c:catAx>
        <c:axId val="4142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24"/>
        <c:auto val="1"/>
        <c:lblAlgn val="ctr"/>
        <c:lblOffset val="100"/>
        <c:noMultiLvlLbl val="0"/>
      </c:catAx>
      <c:valAx>
        <c:axId val="256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