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8257"/>
        <c:axId val="76492757"/>
      </c:scatterChart>
      <c:valAx>
        <c:axId val="290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57"/>
        <c:crossesAt val="0"/>
        <c:crossBetween val="midCat"/>
      </c:valAx>
      <c:valAx>
        <c:axId val="7649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9645"/>
        <c:axId val="97674663"/>
      </c:scatterChart>
      <c:valAx>
        <c:axId val="6482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663"/>
        <c:crossesAt val="0"/>
        <c:crossBetween val="midCat"/>
      </c:valAx>
      <c:valAx>
        <c:axId val="9767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5800"/>
        <c:axId val="57064184"/>
      </c:scatterChart>
      <c:valAx>
        <c:axId val="50585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184"/>
        <c:crossesAt val="0"/>
        <c:crossBetween val="midCat"/>
      </c:valAx>
      <c:valAx>
        <c:axId val="57064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3223"/>
        <c:axId val="95229110"/>
      </c:scatterChart>
      <c:valAx>
        <c:axId val="4271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110"/>
        <c:crossesAt val="0"/>
        <c:crossBetween val="midCat"/>
      </c:valAx>
      <c:valAx>
        <c:axId val="95229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