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71838"/>
        <c:axId val="9235481"/>
      </c:barChart>
      <c:catAx>
        <c:axId val="9107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81"/>
        <c:auto val="1"/>
        <c:lblAlgn val="ctr"/>
        <c:lblOffset val="100"/>
        <c:noMultiLvlLbl val="0"/>
      </c:catAx>
      <c:valAx>
        <c:axId val="923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62951"/>
        <c:axId val="90232920"/>
      </c:barChart>
      <c:catAx>
        <c:axId val="3696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20"/>
        <c:auto val="1"/>
        <c:lblAlgn val="ctr"/>
        <c:lblOffset val="100"/>
        <c:noMultiLvlLbl val="0"/>
      </c:catAx>
      <c:valAx>
        <c:axId val="902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73744"/>
        <c:axId val="27469422"/>
      </c:barChart>
      <c:catAx>
        <c:axId val="299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422"/>
        <c:auto val="1"/>
        <c:lblAlgn val="ctr"/>
        <c:lblOffset val="100"/>
        <c:noMultiLvlLbl val="0"/>
      </c:catAx>
      <c:valAx>
        <c:axId val="274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50226"/>
        <c:axId val="91161270"/>
      </c:barChart>
      <c:catAx>
        <c:axId val="2295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270"/>
        <c:auto val="1"/>
        <c:lblAlgn val="ctr"/>
        <c:lblOffset val="100"/>
        <c:noMultiLvlLbl val="0"/>
      </c:catAx>
      <c:valAx>
        <c:axId val="911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41644"/>
        <c:axId val="89412337"/>
      </c:barChart>
      <c:catAx>
        <c:axId val="708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337"/>
        <c:auto val="1"/>
        <c:lblAlgn val="ctr"/>
        <c:lblOffset val="100"/>
        <c:noMultiLvlLbl val="0"/>
      </c:catAx>
      <c:valAx>
        <c:axId val="8941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96502"/>
        <c:axId val="48644891"/>
      </c:barChart>
      <c:catAx>
        <c:axId val="8259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891"/>
        <c:auto val="1"/>
        <c:lblAlgn val="ctr"/>
        <c:lblOffset val="100"/>
        <c:noMultiLvlLbl val="0"/>
      </c:catAx>
      <c:valAx>
        <c:axId val="486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1063"/>
        <c:axId val="8837289"/>
      </c:barChart>
      <c:catAx>
        <c:axId val="996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89"/>
        <c:auto val="1"/>
        <c:lblAlgn val="ctr"/>
        <c:lblOffset val="100"/>
        <c:noMultiLvlLbl val="0"/>
      </c:catAx>
      <c:valAx>
        <c:axId val="88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61730"/>
        <c:axId val="44838525"/>
      </c:barChart>
      <c:catAx>
        <c:axId val="8136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525"/>
        <c:auto val="1"/>
        <c:lblAlgn val="ctr"/>
        <c:lblOffset val="100"/>
        <c:noMultiLvlLbl val="0"/>
      </c:catAx>
      <c:valAx>
        <c:axId val="448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68874"/>
        <c:axId val="15893209"/>
      </c:barChart>
      <c:catAx>
        <c:axId val="183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209"/>
        <c:auto val="1"/>
        <c:lblAlgn val="ctr"/>
        <c:lblOffset val="100"/>
        <c:noMultiLvlLbl val="0"/>
      </c:catAx>
      <c:valAx>
        <c:axId val="158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18821"/>
        <c:axId val="79756710"/>
      </c:barChart>
      <c:catAx>
        <c:axId val="8831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10"/>
        <c:auto val="1"/>
        <c:lblAlgn val="ctr"/>
        <c:lblOffset val="100"/>
        <c:noMultiLvlLbl val="0"/>
      </c:catAx>
      <c:valAx>
        <c:axId val="7975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07969"/>
        <c:axId val="94156847"/>
      </c:barChart>
      <c:catAx>
        <c:axId val="400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847"/>
        <c:auto val="1"/>
        <c:lblAlgn val="ctr"/>
        <c:lblOffset val="100"/>
        <c:noMultiLvlLbl val="0"/>
      </c:catAx>
      <c:valAx>
        <c:axId val="941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2035"/>
        <c:axId val="41238351"/>
      </c:barChart>
      <c:catAx>
        <c:axId val="9517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351"/>
        <c:auto val="1"/>
        <c:lblAlgn val="ctr"/>
        <c:lblOffset val="100"/>
        <c:noMultiLvlLbl val="0"/>
      </c:catAx>
      <c:valAx>
        <c:axId val="412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44569"/>
        <c:axId val="23142738"/>
      </c:barChart>
      <c:catAx>
        <c:axId val="390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738"/>
        <c:auto val="1"/>
        <c:lblAlgn val="ctr"/>
        <c:lblOffset val="100"/>
        <c:noMultiLvlLbl val="0"/>
      </c:catAx>
      <c:valAx>
        <c:axId val="2314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95572"/>
        <c:axId val="38455854"/>
      </c:barChart>
      <c:catAx>
        <c:axId val="4099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854"/>
        <c:auto val="1"/>
        <c:lblAlgn val="ctr"/>
        <c:lblOffset val="100"/>
        <c:noMultiLvlLbl val="0"/>
      </c:catAx>
      <c:valAx>
        <c:axId val="384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01299"/>
        <c:axId val="15429344"/>
      </c:barChart>
      <c:catAx>
        <c:axId val="6920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344"/>
        <c:auto val="1"/>
        <c:lblAlgn val="ctr"/>
        <c:lblOffset val="100"/>
        <c:noMultiLvlLbl val="0"/>
      </c:catAx>
      <c:valAx>
        <c:axId val="154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17303"/>
        <c:axId val="98452430"/>
      </c:barChart>
      <c:catAx>
        <c:axId val="410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430"/>
        <c:auto val="1"/>
        <c:lblAlgn val="ctr"/>
        <c:lblOffset val="100"/>
        <c:noMultiLvlLbl val="0"/>
      </c:catAx>
      <c:valAx>
        <c:axId val="984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17209"/>
        <c:axId val="58583377"/>
      </c:barChart>
      <c:catAx>
        <c:axId val="8181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377"/>
        <c:auto val="1"/>
        <c:lblAlgn val="ctr"/>
        <c:lblOffset val="100"/>
        <c:noMultiLvlLbl val="0"/>
      </c:catAx>
      <c:valAx>
        <c:axId val="5858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21799"/>
        <c:axId val="29715300"/>
      </c:barChart>
      <c:catAx>
        <c:axId val="7732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300"/>
        <c:auto val="1"/>
        <c:lblAlgn val="ctr"/>
        <c:lblOffset val="100"/>
        <c:noMultiLvlLbl val="0"/>
      </c:catAx>
      <c:valAx>
        <c:axId val="297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