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93213"/>
        <c:axId val="61596300"/>
      </c:scatterChart>
      <c:valAx>
        <c:axId val="1139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300"/>
        <c:crossesAt val="0"/>
        <c:crossBetween val="midCat"/>
      </c:valAx>
      <c:valAx>
        <c:axId val="6159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91847"/>
        <c:axId val="22715319"/>
      </c:scatterChart>
      <c:valAx>
        <c:axId val="8669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319"/>
        <c:crossesAt val="0"/>
        <c:crossBetween val="midCat"/>
      </c:valAx>
      <c:valAx>
        <c:axId val="2271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69499"/>
        <c:axId val="1683123"/>
      </c:scatterChart>
      <c:valAx>
        <c:axId val="3486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23"/>
        <c:crossesAt val="0"/>
        <c:crossBetween val="midCat"/>
      </c:valAx>
      <c:valAx>
        <c:axId val="168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83550"/>
        <c:axId val="87784503"/>
      </c:scatterChart>
      <c:valAx>
        <c:axId val="3068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503"/>
        <c:crossesAt val="0"/>
        <c:crossBetween val="midCat"/>
      </c:valAx>
      <c:valAx>
        <c:axId val="8778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