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01316"/>
        <c:axId val="3387285"/>
      </c:barChart>
      <c:catAx>
        <c:axId val="5830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85"/>
        <c:auto val="1"/>
        <c:lblAlgn val="ctr"/>
        <c:lblOffset val="100"/>
        <c:noMultiLvlLbl val="0"/>
      </c:catAx>
      <c:valAx>
        <c:axId val="33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79339"/>
        <c:axId val="78459004"/>
      </c:barChart>
      <c:catAx>
        <c:axId val="5757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04"/>
        <c:auto val="1"/>
        <c:lblAlgn val="ctr"/>
        <c:lblOffset val="100"/>
        <c:noMultiLvlLbl val="0"/>
      </c:catAx>
      <c:valAx>
        <c:axId val="784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1616"/>
        <c:axId val="29672175"/>
      </c:barChart>
      <c:catAx>
        <c:axId val="896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175"/>
        <c:auto val="1"/>
        <c:lblAlgn val="ctr"/>
        <c:lblOffset val="100"/>
        <c:noMultiLvlLbl val="0"/>
      </c:catAx>
      <c:valAx>
        <c:axId val="296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0760"/>
        <c:axId val="14281076"/>
      </c:barChart>
      <c:catAx>
        <c:axId val="8007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076"/>
        <c:auto val="1"/>
        <c:lblAlgn val="ctr"/>
        <c:lblOffset val="100"/>
        <c:noMultiLvlLbl val="0"/>
      </c:catAx>
      <c:valAx>
        <c:axId val="142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35762"/>
        <c:axId val="37057864"/>
      </c:barChart>
      <c:catAx>
        <c:axId val="564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64"/>
        <c:auto val="1"/>
        <c:lblAlgn val="ctr"/>
        <c:lblOffset val="100"/>
        <c:noMultiLvlLbl val="0"/>
      </c:catAx>
      <c:valAx>
        <c:axId val="370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52174"/>
        <c:axId val="56980291"/>
      </c:barChart>
      <c:catAx>
        <c:axId val="705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291"/>
        <c:auto val="1"/>
        <c:lblAlgn val="ctr"/>
        <c:lblOffset val="100"/>
        <c:noMultiLvlLbl val="0"/>
      </c:catAx>
      <c:valAx>
        <c:axId val="569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0303"/>
        <c:axId val="28384240"/>
      </c:barChart>
      <c:catAx>
        <c:axId val="816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40"/>
        <c:auto val="1"/>
        <c:lblAlgn val="ctr"/>
        <c:lblOffset val="100"/>
        <c:noMultiLvlLbl val="0"/>
      </c:catAx>
      <c:valAx>
        <c:axId val="283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16070"/>
        <c:axId val="92072907"/>
      </c:barChart>
      <c:catAx>
        <c:axId val="406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907"/>
        <c:auto val="1"/>
        <c:lblAlgn val="ctr"/>
        <c:lblOffset val="100"/>
        <c:noMultiLvlLbl val="0"/>
      </c:catAx>
      <c:valAx>
        <c:axId val="920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54920"/>
        <c:axId val="52543684"/>
      </c:barChart>
      <c:catAx>
        <c:axId val="688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684"/>
        <c:auto val="1"/>
        <c:lblAlgn val="ctr"/>
        <c:lblOffset val="100"/>
        <c:noMultiLvlLbl val="0"/>
      </c:catAx>
      <c:valAx>
        <c:axId val="525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9700"/>
        <c:axId val="16425496"/>
      </c:barChart>
      <c:catAx>
        <c:axId val="305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496"/>
        <c:auto val="1"/>
        <c:lblAlgn val="ctr"/>
        <c:lblOffset val="100"/>
        <c:noMultiLvlLbl val="0"/>
      </c:catAx>
      <c:valAx>
        <c:axId val="164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7825"/>
        <c:axId val="48940087"/>
      </c:barChart>
      <c:catAx>
        <c:axId val="1678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87"/>
        <c:auto val="1"/>
        <c:lblAlgn val="ctr"/>
        <c:lblOffset val="100"/>
        <c:noMultiLvlLbl val="0"/>
      </c:catAx>
      <c:valAx>
        <c:axId val="489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1551"/>
        <c:axId val="81288560"/>
      </c:barChart>
      <c:catAx>
        <c:axId val="400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60"/>
        <c:auto val="1"/>
        <c:lblAlgn val="ctr"/>
        <c:lblOffset val="100"/>
        <c:noMultiLvlLbl val="0"/>
      </c:catAx>
      <c:valAx>
        <c:axId val="812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6965"/>
        <c:axId val="96844433"/>
      </c:barChart>
      <c:catAx>
        <c:axId val="270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33"/>
        <c:auto val="1"/>
        <c:lblAlgn val="ctr"/>
        <c:lblOffset val="100"/>
        <c:noMultiLvlLbl val="0"/>
      </c:catAx>
      <c:valAx>
        <c:axId val="968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81973"/>
        <c:axId val="46118252"/>
      </c:barChart>
      <c:catAx>
        <c:axId val="808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252"/>
        <c:auto val="1"/>
        <c:lblAlgn val="ctr"/>
        <c:lblOffset val="100"/>
        <c:noMultiLvlLbl val="0"/>
      </c:catAx>
      <c:valAx>
        <c:axId val="461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69892"/>
        <c:axId val="62789771"/>
      </c:barChart>
      <c:catAx>
        <c:axId val="606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71"/>
        <c:auto val="1"/>
        <c:lblAlgn val="ctr"/>
        <c:lblOffset val="100"/>
        <c:noMultiLvlLbl val="0"/>
      </c:catAx>
      <c:valAx>
        <c:axId val="627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7605"/>
        <c:axId val="93202904"/>
      </c:barChart>
      <c:catAx>
        <c:axId val="87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04"/>
        <c:auto val="1"/>
        <c:lblAlgn val="ctr"/>
        <c:lblOffset val="100"/>
        <c:noMultiLvlLbl val="0"/>
      </c:catAx>
      <c:valAx>
        <c:axId val="932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7414"/>
        <c:axId val="72573893"/>
      </c:barChart>
      <c:catAx>
        <c:axId val="149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893"/>
        <c:auto val="1"/>
        <c:lblAlgn val="ctr"/>
        <c:lblOffset val="100"/>
        <c:noMultiLvlLbl val="0"/>
      </c:catAx>
      <c:valAx>
        <c:axId val="725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4754"/>
        <c:axId val="4708892"/>
      </c:barChart>
      <c:catAx>
        <c:axId val="305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2"/>
        <c:auto val="1"/>
        <c:lblAlgn val="ctr"/>
        <c:lblOffset val="100"/>
        <c:noMultiLvlLbl val="0"/>
      </c:catAx>
      <c:valAx>
        <c:axId val="47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