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34806"/>
        <c:axId val="13298959"/>
      </c:scatterChart>
      <c:valAx>
        <c:axId val="3583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59"/>
        <c:crossesAt val="0"/>
        <c:crossBetween val="midCat"/>
      </c:valAx>
      <c:valAx>
        <c:axId val="1329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7151"/>
        <c:axId val="11811231"/>
      </c:scatterChart>
      <c:valAx>
        <c:axId val="3205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231"/>
        <c:crossesAt val="0"/>
        <c:crossBetween val="midCat"/>
      </c:valAx>
      <c:valAx>
        <c:axId val="1181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9264"/>
        <c:axId val="86775909"/>
      </c:scatterChart>
      <c:valAx>
        <c:axId val="3167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09"/>
        <c:crossesAt val="0"/>
        <c:crossBetween val="midCat"/>
      </c:valAx>
      <c:valAx>
        <c:axId val="8677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9910"/>
        <c:axId val="61671701"/>
      </c:scatterChart>
      <c:valAx>
        <c:axId val="757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701"/>
        <c:crossesAt val="0"/>
        <c:crossBetween val="midCat"/>
      </c:valAx>
      <c:valAx>
        <c:axId val="6167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