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64933166"/>
        <c:axId val="26624323"/>
      </c:barChart>
      <c:catAx>
        <c:axId val="649331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24323"/>
        <c:crossesAt val="0"/>
        <c:auto val="1"/>
        <c:lblAlgn val="ctr"/>
        <c:lblOffset val="100"/>
        <c:noMultiLvlLbl val="0"/>
      </c:catAx>
      <c:valAx>
        <c:axId val="26624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9331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33885474"/>
        <c:axId val="37004728"/>
      </c:barChart>
      <c:catAx>
        <c:axId val="338854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04728"/>
        <c:crossesAt val="0"/>
        <c:auto val="1"/>
        <c:lblAlgn val="ctr"/>
        <c:lblOffset val="100"/>
        <c:noMultiLvlLbl val="0"/>
      </c:catAx>
      <c:valAx>
        <c:axId val="37004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