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25811217"/>
        <c:axId val="56777265"/>
      </c:barChart>
      <c:dateAx>
        <c:axId val="2581121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56777265"/>
        <c:crossesAt val="0"/>
        <c:auto val="1"/>
        <c:lblOffset val="100"/>
        <c:noMultiLvlLbl val="0"/>
      </c:dateAx>
      <c:valAx>
        <c:axId val="5677726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581121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74431101"/>
        <c:axId val="65704505"/>
      </c:barChart>
      <c:catAx>
        <c:axId val="74431101"/>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65704505"/>
        <c:crossesAt val="0"/>
        <c:auto val="1"/>
        <c:lblAlgn val="ctr"/>
        <c:lblOffset val="100"/>
        <c:noMultiLvlLbl val="0"/>
      </c:catAx>
      <c:valAx>
        <c:axId val="65704505"/>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74431101"/>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