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595669"/>
        <c:axId val="26163503"/>
      </c:barChart>
      <c:catAx>
        <c:axId val="45956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63503"/>
        <c:crossesAt val="0"/>
        <c:auto val="1"/>
        <c:lblAlgn val="ctr"/>
        <c:lblOffset val="100"/>
        <c:noMultiLvlLbl val="0"/>
      </c:catAx>
      <c:valAx>
        <c:axId val="261635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566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1005376"/>
        <c:axId val="44585342"/>
      </c:barChart>
      <c:catAx>
        <c:axId val="310053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85342"/>
        <c:crossesAt val="0"/>
        <c:auto val="1"/>
        <c:lblAlgn val="ctr"/>
        <c:lblOffset val="100"/>
        <c:noMultiLvlLbl val="0"/>
      </c:catAx>
      <c:valAx>
        <c:axId val="44585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0537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9537705"/>
        <c:axId val="56756239"/>
      </c:barChart>
      <c:catAx>
        <c:axId val="1953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6239"/>
        <c:crossesAt val="0"/>
        <c:auto val="1"/>
        <c:lblAlgn val="ctr"/>
        <c:lblOffset val="100"/>
        <c:noMultiLvlLbl val="0"/>
      </c:catAx>
      <c:valAx>
        <c:axId val="56756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3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4515964"/>
        <c:axId val="29919187"/>
      </c:barChart>
      <c:catAx>
        <c:axId val="3451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9187"/>
        <c:crossesAt val="0"/>
        <c:auto val="1"/>
        <c:lblAlgn val="ctr"/>
        <c:lblOffset val="100"/>
        <c:noMultiLvlLbl val="0"/>
      </c:catAx>
      <c:valAx>
        <c:axId val="299191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96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