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721309"/>
        <c:axId val="69922483"/>
      </c:barChart>
      <c:dateAx>
        <c:axId val="887213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922483"/>
        <c:crossesAt val="0"/>
        <c:auto val="1"/>
        <c:lblOffset val="100"/>
        <c:noMultiLvlLbl val="0"/>
      </c:dateAx>
      <c:valAx>
        <c:axId val="699224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72130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179508"/>
        <c:axId val="57264975"/>
      </c:barChart>
      <c:catAx>
        <c:axId val="871795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264975"/>
        <c:crossesAt val="0"/>
        <c:auto val="1"/>
        <c:lblAlgn val="ctr"/>
        <c:lblOffset val="100"/>
        <c:noMultiLvlLbl val="0"/>
      </c:catAx>
      <c:valAx>
        <c:axId val="572649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1795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