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9232"/>
        <c:axId val="6213041"/>
      </c:lineChart>
      <c:catAx>
        <c:axId val="4310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41"/>
        <c:crossesAt val="0"/>
        <c:auto val="1"/>
        <c:lblAlgn val="ctr"/>
        <c:lblOffset val="100"/>
        <c:noMultiLvlLbl val="0"/>
      </c:catAx>
      <c:valAx>
        <c:axId val="62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2470"/>
        <c:axId val="18151813"/>
      </c:lineChart>
      <c:catAx>
        <c:axId val="8746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813"/>
        <c:crossesAt val="0"/>
        <c:auto val="1"/>
        <c:lblAlgn val="ctr"/>
        <c:lblOffset val="100"/>
        <c:noMultiLvlLbl val="0"/>
      </c:catAx>
      <c:valAx>
        <c:axId val="181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61434"/>
        <c:axId val="10702713"/>
      </c:lineChart>
      <c:catAx>
        <c:axId val="24261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713"/>
        <c:crossesAt val="0"/>
        <c:auto val="1"/>
        <c:lblAlgn val="ctr"/>
        <c:lblOffset val="100"/>
        <c:noMultiLvlLbl val="0"/>
      </c:catAx>
      <c:valAx>
        <c:axId val="107027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461324"/>
        <c:axId val="16468295"/>
      </c:scatterChart>
      <c:valAx>
        <c:axId val="50461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295"/>
        <c:crossesAt val="0"/>
        <c:crossBetween val="midCat"/>
      </c:valAx>
      <c:valAx>
        <c:axId val="16468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3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441470"/>
        <c:axId val="96537859"/>
      </c:scatterChart>
      <c:valAx>
        <c:axId val="51441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859"/>
        <c:crossesAt val="0"/>
        <c:crossBetween val="midCat"/>
      </c:valAx>
      <c:valAx>
        <c:axId val="965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4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