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7580"/>
        <c:axId val="30201766"/>
      </c:lineChart>
      <c:catAx>
        <c:axId val="62807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766"/>
        <c:crossesAt val="0"/>
        <c:auto val="1"/>
        <c:lblAlgn val="ctr"/>
        <c:lblOffset val="100"/>
        <c:noMultiLvlLbl val="0"/>
      </c:catAx>
      <c:valAx>
        <c:axId val="302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6467"/>
        <c:axId val="94274487"/>
      </c:lineChart>
      <c:catAx>
        <c:axId val="9008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87"/>
        <c:crossesAt val="0"/>
        <c:auto val="1"/>
        <c:lblAlgn val="ctr"/>
        <c:lblOffset val="100"/>
        <c:noMultiLvlLbl val="0"/>
      </c:catAx>
      <c:valAx>
        <c:axId val="942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92514"/>
        <c:axId val="41009790"/>
      </c:lineChart>
      <c:catAx>
        <c:axId val="30592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790"/>
        <c:crossesAt val="0"/>
        <c:auto val="1"/>
        <c:lblAlgn val="ctr"/>
        <c:lblOffset val="100"/>
        <c:noMultiLvlLbl val="0"/>
      </c:catAx>
      <c:valAx>
        <c:axId val="41009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348871"/>
        <c:axId val="70175399"/>
      </c:scatterChart>
      <c:valAx>
        <c:axId val="7234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99"/>
        <c:crossesAt val="0"/>
        <c:crossBetween val="midCat"/>
      </c:valAx>
      <c:valAx>
        <c:axId val="70175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8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60573"/>
        <c:axId val="83032486"/>
      </c:scatterChart>
      <c:valAx>
        <c:axId val="6846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86"/>
        <c:crossesAt val="0"/>
        <c:crossBetween val="midCat"/>
      </c:valAx>
      <c:valAx>
        <c:axId val="830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