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493"/>
        <c:axId val="16293514"/>
      </c:lineChart>
      <c:catAx>
        <c:axId val="6892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514"/>
        <c:crossesAt val="0"/>
        <c:auto val="1"/>
        <c:lblAlgn val="ctr"/>
        <c:lblOffset val="100"/>
        <c:noMultiLvlLbl val="0"/>
      </c:catAx>
      <c:valAx>
        <c:axId val="162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5932"/>
        <c:axId val="8570920"/>
      </c:lineChart>
      <c:catAx>
        <c:axId val="89995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20"/>
        <c:crossesAt val="0"/>
        <c:auto val="1"/>
        <c:lblAlgn val="ctr"/>
        <c:lblOffset val="100"/>
        <c:noMultiLvlLbl val="0"/>
      </c:catAx>
      <c:valAx>
        <c:axId val="85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52155"/>
        <c:axId val="93984898"/>
      </c:lineChart>
      <c:catAx>
        <c:axId val="41652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898"/>
        <c:crossesAt val="0"/>
        <c:auto val="1"/>
        <c:lblAlgn val="ctr"/>
        <c:lblOffset val="100"/>
        <c:noMultiLvlLbl val="0"/>
      </c:catAx>
      <c:valAx>
        <c:axId val="93984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045869"/>
        <c:axId val="21391975"/>
      </c:scatterChart>
      <c:valAx>
        <c:axId val="22045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75"/>
        <c:crossesAt val="0"/>
        <c:crossBetween val="midCat"/>
      </c:valAx>
      <c:valAx>
        <c:axId val="21391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8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840356"/>
        <c:axId val="23028071"/>
      </c:scatterChart>
      <c:valAx>
        <c:axId val="64840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071"/>
        <c:crossesAt val="0"/>
        <c:crossBetween val="midCat"/>
      </c:valAx>
      <c:valAx>
        <c:axId val="230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