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6622"/>
        <c:axId val="28001366"/>
      </c:lineChart>
      <c:catAx>
        <c:axId val="9080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366"/>
        <c:crossesAt val="0"/>
        <c:auto val="1"/>
        <c:lblAlgn val="ctr"/>
        <c:lblOffset val="100"/>
        <c:noMultiLvlLbl val="0"/>
      </c:catAx>
      <c:valAx>
        <c:axId val="280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597"/>
        <c:axId val="3553875"/>
      </c:lineChart>
      <c:catAx>
        <c:axId val="463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5"/>
        <c:crossesAt val="0"/>
        <c:auto val="1"/>
        <c:lblAlgn val="ctr"/>
        <c:lblOffset val="100"/>
        <c:noMultiLvlLbl val="0"/>
      </c:catAx>
      <c:valAx>
        <c:axId val="35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71270"/>
        <c:axId val="35848433"/>
      </c:lineChart>
      <c:catAx>
        <c:axId val="9717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433"/>
        <c:crossesAt val="0"/>
        <c:auto val="1"/>
        <c:lblAlgn val="ctr"/>
        <c:lblOffset val="100"/>
        <c:noMultiLvlLbl val="0"/>
      </c:catAx>
      <c:valAx>
        <c:axId val="35848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46062"/>
        <c:axId val="40007085"/>
      </c:scatterChart>
      <c:valAx>
        <c:axId val="9454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085"/>
        <c:crossesAt val="0"/>
        <c:crossBetween val="midCat"/>
      </c:valAx>
      <c:valAx>
        <c:axId val="40007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970553"/>
        <c:axId val="73798207"/>
      </c:scatterChart>
      <c:valAx>
        <c:axId val="2597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07"/>
        <c:crossesAt val="0"/>
        <c:crossBetween val="midCat"/>
      </c:valAx>
      <c:valAx>
        <c:axId val="737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