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1041"/>
        <c:axId val="9466262"/>
      </c:lineChart>
      <c:catAx>
        <c:axId val="55801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62"/>
        <c:crossesAt val="0"/>
        <c:auto val="1"/>
        <c:lblAlgn val="ctr"/>
        <c:lblOffset val="100"/>
        <c:noMultiLvlLbl val="0"/>
      </c:catAx>
      <c:valAx>
        <c:axId val="94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33792"/>
        <c:axId val="16481026"/>
      </c:lineChart>
      <c:catAx>
        <c:axId val="66533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026"/>
        <c:crossesAt val="0"/>
        <c:auto val="1"/>
        <c:lblAlgn val="ctr"/>
        <c:lblOffset val="100"/>
        <c:noMultiLvlLbl val="0"/>
      </c:catAx>
      <c:valAx>
        <c:axId val="164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28223"/>
        <c:axId val="60420409"/>
      </c:lineChart>
      <c:catAx>
        <c:axId val="70428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409"/>
        <c:crossesAt val="0"/>
        <c:auto val="1"/>
        <c:lblAlgn val="ctr"/>
        <c:lblOffset val="100"/>
        <c:noMultiLvlLbl val="0"/>
      </c:catAx>
      <c:valAx>
        <c:axId val="604204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03831"/>
        <c:axId val="91865596"/>
      </c:scatterChart>
      <c:valAx>
        <c:axId val="9703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596"/>
        <c:crossesAt val="0"/>
        <c:crossBetween val="midCat"/>
      </c:valAx>
      <c:valAx>
        <c:axId val="918655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901474"/>
        <c:axId val="48229137"/>
      </c:scatterChart>
      <c:valAx>
        <c:axId val="8190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137"/>
        <c:crossesAt val="0"/>
        <c:crossBetween val="midCat"/>
      </c:valAx>
      <c:valAx>
        <c:axId val="482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4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