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4401885"/>
        <c:axId val="99995611"/>
      </c:barChart>
      <c:catAx>
        <c:axId val="14401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95611"/>
        <c:crossesAt val="0"/>
        <c:auto val="1"/>
        <c:lblAlgn val="ctr"/>
        <c:lblOffset val="100"/>
        <c:noMultiLvlLbl val="0"/>
      </c:catAx>
      <c:valAx>
        <c:axId val="999956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018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4282356"/>
        <c:axId val="5438275"/>
      </c:barChart>
      <c:catAx>
        <c:axId val="24282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8275"/>
        <c:crossesAt val="0"/>
        <c:auto val="1"/>
        <c:lblAlgn val="ctr"/>
        <c:lblOffset val="100"/>
        <c:noMultiLvlLbl val="0"/>
      </c:catAx>
      <c:valAx>
        <c:axId val="54382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823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