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65069710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65069937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