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758619"/>
        <c:axId val="43731173"/>
      </c:lineChart>
      <c:catAx>
        <c:axId val="29758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31173"/>
        <c:crossesAt val="0"/>
        <c:auto val="1"/>
        <c:lblAlgn val="ctr"/>
        <c:lblOffset val="100"/>
        <c:noMultiLvlLbl val="0"/>
      </c:catAx>
      <c:valAx>
        <c:axId val="43731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58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132936"/>
        <c:axId val="44693780"/>
      </c:lineChart>
      <c:catAx>
        <c:axId val="38132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93780"/>
        <c:crossesAt val="0"/>
        <c:auto val="1"/>
        <c:lblAlgn val="ctr"/>
        <c:lblOffset val="100"/>
        <c:noMultiLvlLbl val="0"/>
      </c:catAx>
      <c:valAx>
        <c:axId val="44693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32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597418"/>
        <c:axId val="39162717"/>
      </c:lineChart>
      <c:catAx>
        <c:axId val="40597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62717"/>
        <c:crossesAt val="0"/>
        <c:auto val="1"/>
        <c:lblAlgn val="ctr"/>
        <c:lblOffset val="100"/>
        <c:noMultiLvlLbl val="0"/>
      </c:catAx>
      <c:valAx>
        <c:axId val="39162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97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847700"/>
        <c:axId val="93357370"/>
      </c:lineChart>
      <c:catAx>
        <c:axId val="91847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57370"/>
        <c:crossesAt val="0"/>
        <c:auto val="1"/>
        <c:lblAlgn val="ctr"/>
        <c:lblOffset val="100"/>
        <c:noMultiLvlLbl val="0"/>
      </c:catAx>
      <c:valAx>
        <c:axId val="93357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47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438763"/>
        <c:axId val="62496653"/>
      </c:lineChart>
      <c:catAx>
        <c:axId val="44438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96653"/>
        <c:crossesAt val="0"/>
        <c:auto val="1"/>
        <c:lblAlgn val="ctr"/>
        <c:lblOffset val="100"/>
        <c:noMultiLvlLbl val="0"/>
      </c:catAx>
      <c:valAx>
        <c:axId val="62496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38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329968"/>
        <c:axId val="25982948"/>
      </c:lineChart>
      <c:catAx>
        <c:axId val="66329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82948"/>
        <c:crossesAt val="0"/>
        <c:auto val="1"/>
        <c:lblAlgn val="ctr"/>
        <c:lblOffset val="100"/>
        <c:noMultiLvlLbl val="0"/>
      </c:catAx>
      <c:valAx>
        <c:axId val="25982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29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145437"/>
        <c:axId val="33074760"/>
      </c:lineChart>
      <c:catAx>
        <c:axId val="69145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74760"/>
        <c:crossesAt val="0"/>
        <c:auto val="1"/>
        <c:lblAlgn val="ctr"/>
        <c:lblOffset val="100"/>
        <c:noMultiLvlLbl val="0"/>
      </c:catAx>
      <c:valAx>
        <c:axId val="33074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45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995057"/>
        <c:axId val="28911074"/>
      </c:lineChart>
      <c:catAx>
        <c:axId val="79995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11074"/>
        <c:crossesAt val="0"/>
        <c:auto val="1"/>
        <c:lblAlgn val="ctr"/>
        <c:lblOffset val="100"/>
        <c:noMultiLvlLbl val="0"/>
      </c:catAx>
      <c:valAx>
        <c:axId val="28911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95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018413"/>
        <c:axId val="70571064"/>
      </c:lineChart>
      <c:catAx>
        <c:axId val="60018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71064"/>
        <c:crossesAt val="0"/>
        <c:auto val="1"/>
        <c:lblAlgn val="ctr"/>
        <c:lblOffset val="100"/>
        <c:noMultiLvlLbl val="0"/>
      </c:catAx>
      <c:valAx>
        <c:axId val="70571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18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644712"/>
        <c:axId val="96205809"/>
      </c:lineChart>
      <c:catAx>
        <c:axId val="77644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05809"/>
        <c:crossesAt val="0"/>
        <c:auto val="1"/>
        <c:lblAlgn val="ctr"/>
        <c:lblOffset val="100"/>
        <c:noMultiLvlLbl val="0"/>
      </c:catAx>
      <c:valAx>
        <c:axId val="96205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44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