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583810"/>
        <c:axId val="61777039"/>
      </c:scatterChart>
      <c:valAx>
        <c:axId val="30583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77039"/>
        <c:crossesAt val="0"/>
        <c:crossBetween val="midCat"/>
      </c:valAx>
      <c:valAx>
        <c:axId val="61777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838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534255"/>
        <c:axId val="33763241"/>
      </c:scatterChart>
      <c:valAx>
        <c:axId val="68534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63241"/>
        <c:crossesAt val="0"/>
        <c:crossBetween val="midCat"/>
      </c:valAx>
      <c:valAx>
        <c:axId val="33763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342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