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0734"/>
        <c:axId val="38246861"/>
      </c:lineChart>
      <c:catAx>
        <c:axId val="186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6861"/>
        <c:crossesAt val="0"/>
        <c:auto val="1"/>
        <c:lblAlgn val="ctr"/>
        <c:lblOffset val="100"/>
        <c:noMultiLvlLbl val="0"/>
      </c:catAx>
      <c:valAx>
        <c:axId val="3824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0286"/>
        <c:axId val="98447728"/>
      </c:lineChart>
      <c:catAx>
        <c:axId val="551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7728"/>
        <c:crossesAt val="0"/>
        <c:auto val="1"/>
        <c:lblAlgn val="ctr"/>
        <c:lblOffset val="100"/>
        <c:noMultiLvlLbl val="0"/>
      </c:catAx>
      <c:valAx>
        <c:axId val="9844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093099"/>
        <c:axId val="4094045"/>
      </c:barChart>
      <c:catAx>
        <c:axId val="320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045"/>
        <c:crossesAt val="0"/>
        <c:auto val="1"/>
        <c:lblAlgn val="ctr"/>
        <c:lblOffset val="100"/>
        <c:noMultiLvlLbl val="0"/>
      </c:catAx>
      <c:valAx>
        <c:axId val="409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391022"/>
        <c:axId val="33350814"/>
        <c:axId val="2192902"/>
      </c:bar3DChart>
      <c:catAx>
        <c:axId val="723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0814"/>
        <c:crossesAt val="0"/>
        <c:auto val="1"/>
        <c:lblAlgn val="ctr"/>
        <c:lblOffset val="100"/>
        <c:noMultiLvlLbl val="0"/>
      </c:catAx>
      <c:valAx>
        <c:axId val="3335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91022"/>
        <c:crossesAt val="1"/>
        <c:crossBetween val="midCat"/>
      </c:valAx>
      <c:serAx>
        <c:axId val="21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08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146242"/>
        <c:axId val="12114489"/>
      </c:scatterChart>
      <c:valAx>
        <c:axId val="5614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4489"/>
        <c:crossesAt val="0"/>
        <c:crossBetween val="midCat"/>
      </c:valAx>
      <c:valAx>
        <c:axId val="1211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6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369360"/>
        <c:axId val="93848348"/>
      </c:scatterChart>
      <c:valAx>
        <c:axId val="87369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8348"/>
        <c:crossesAt val="0"/>
        <c:crossBetween val="midCat"/>
        <c:majorUnit val="30"/>
        <c:minorUnit val="30"/>
      </c:valAx>
      <c:valAx>
        <c:axId val="93848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9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99696"/>
        <c:axId val="39312278"/>
      </c:scatterChart>
      <c:valAx>
        <c:axId val="36899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2278"/>
        <c:crossesAt val="0"/>
        <c:crossBetween val="midCat"/>
        <c:majorUnit val="30"/>
        <c:minorUnit val="30"/>
      </c:valAx>
      <c:valAx>
        <c:axId val="39312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9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