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095891"/>
        <c:axId val="77156472"/>
      </c:barChart>
      <c:catAx>
        <c:axId val="97095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56472"/>
        <c:auto val="1"/>
        <c:lblAlgn val="ctr"/>
        <c:lblOffset val="100"/>
        <c:noMultiLvlLbl val="0"/>
      </c:catAx>
      <c:valAx>
        <c:axId val="77156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95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533358"/>
        <c:axId val="43948884"/>
      </c:barChart>
      <c:catAx>
        <c:axId val="10533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48884"/>
        <c:auto val="1"/>
        <c:lblAlgn val="ctr"/>
        <c:lblOffset val="100"/>
        <c:noMultiLvlLbl val="0"/>
      </c:catAx>
      <c:valAx>
        <c:axId val="43948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33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137015"/>
        <c:axId val="96995379"/>
      </c:barChart>
      <c:catAx>
        <c:axId val="97137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5379"/>
        <c:auto val="1"/>
        <c:lblAlgn val="ctr"/>
        <c:lblOffset val="100"/>
        <c:noMultiLvlLbl val="0"/>
      </c:catAx>
      <c:valAx>
        <c:axId val="96995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37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501519"/>
        <c:axId val="970048"/>
      </c:barChart>
      <c:catAx>
        <c:axId val="51501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048"/>
        <c:auto val="1"/>
        <c:lblAlgn val="ctr"/>
        <c:lblOffset val="100"/>
        <c:noMultiLvlLbl val="0"/>
      </c:catAx>
      <c:valAx>
        <c:axId val="970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01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