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1042"/>
        <c:axId val="9047088"/>
      </c:lineChart>
      <c:catAx>
        <c:axId val="898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088"/>
        <c:crossesAt val="0"/>
        <c:auto val="1"/>
        <c:lblAlgn val="ctr"/>
        <c:lblOffset val="100"/>
        <c:noMultiLvlLbl val="0"/>
      </c:catAx>
      <c:valAx>
        <c:axId val="904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1829"/>
        <c:axId val="43024331"/>
      </c:lineChart>
      <c:catAx>
        <c:axId val="1794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4331"/>
        <c:crossesAt val="0"/>
        <c:auto val="1"/>
        <c:lblAlgn val="ctr"/>
        <c:lblOffset val="100"/>
        <c:noMultiLvlLbl val="0"/>
      </c:catAx>
      <c:valAx>
        <c:axId val="4302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652141"/>
        <c:axId val="22154918"/>
      </c:barChart>
      <c:catAx>
        <c:axId val="6965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4918"/>
        <c:crossesAt val="0"/>
        <c:auto val="1"/>
        <c:lblAlgn val="ctr"/>
        <c:lblOffset val="100"/>
        <c:noMultiLvlLbl val="0"/>
      </c:catAx>
      <c:valAx>
        <c:axId val="2215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232023"/>
        <c:axId val="34324066"/>
        <c:axId val="80003691"/>
      </c:bar3DChart>
      <c:catAx>
        <c:axId val="6623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066"/>
        <c:crossesAt val="0"/>
        <c:auto val="1"/>
        <c:lblAlgn val="ctr"/>
        <c:lblOffset val="100"/>
        <c:noMultiLvlLbl val="0"/>
      </c:catAx>
      <c:valAx>
        <c:axId val="3432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2023"/>
        <c:crossesAt val="1"/>
        <c:crossBetween val="midCat"/>
      </c:valAx>
      <c:serAx>
        <c:axId val="800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0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451199"/>
        <c:axId val="37560913"/>
      </c:scatterChart>
      <c:valAx>
        <c:axId val="364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0913"/>
        <c:crossesAt val="0"/>
        <c:crossBetween val="midCat"/>
      </c:valAx>
      <c:valAx>
        <c:axId val="3756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1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23898"/>
        <c:axId val="71653972"/>
      </c:scatterChart>
      <c:valAx>
        <c:axId val="52223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3972"/>
        <c:crossesAt val="0"/>
        <c:crossBetween val="midCat"/>
        <c:majorUnit val="30"/>
        <c:minorUnit val="30"/>
      </c:valAx>
      <c:valAx>
        <c:axId val="71653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238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04079"/>
        <c:axId val="8104148"/>
      </c:scatterChart>
      <c:valAx>
        <c:axId val="78604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148"/>
        <c:crossesAt val="0"/>
        <c:crossBetween val="midCat"/>
        <c:majorUnit val="30"/>
        <c:minorUnit val="30"/>
      </c:valAx>
      <c:valAx>
        <c:axId val="8104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40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