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95402"/>
        <c:axId val="93413659"/>
      </c:barChart>
      <c:catAx>
        <c:axId val="6795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13659"/>
        <c:auto val="1"/>
        <c:lblAlgn val="ctr"/>
        <c:lblOffset val="100"/>
        <c:noMultiLvlLbl val="0"/>
      </c:catAx>
      <c:valAx>
        <c:axId val="93413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029147"/>
        <c:axId val="70447746"/>
      </c:barChart>
      <c:catAx>
        <c:axId val="10029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47746"/>
        <c:auto val="1"/>
        <c:lblAlgn val="ctr"/>
        <c:lblOffset val="100"/>
        <c:noMultiLvlLbl val="0"/>
      </c:catAx>
      <c:valAx>
        <c:axId val="70447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29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09599"/>
        <c:axId val="42510043"/>
      </c:barChart>
      <c:catAx>
        <c:axId val="2909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10043"/>
        <c:auto val="1"/>
        <c:lblAlgn val="ctr"/>
        <c:lblOffset val="100"/>
        <c:noMultiLvlLbl val="0"/>
      </c:catAx>
      <c:valAx>
        <c:axId val="42510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92049"/>
        <c:axId val="14525920"/>
      </c:barChart>
      <c:catAx>
        <c:axId val="78192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25920"/>
        <c:auto val="1"/>
        <c:lblAlgn val="ctr"/>
        <c:lblOffset val="100"/>
        <c:noMultiLvlLbl val="0"/>
      </c:catAx>
      <c:valAx>
        <c:axId val="14525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92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