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22071"/>
        <c:axId val="37360709"/>
      </c:lineChart>
      <c:catAx>
        <c:axId val="30722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60709"/>
        <c:crossesAt val="0"/>
        <c:auto val="1"/>
        <c:lblAlgn val="ctr"/>
        <c:lblOffset val="100"/>
        <c:noMultiLvlLbl val="0"/>
      </c:catAx>
      <c:valAx>
        <c:axId val="37360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22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5433228"/>
        <c:axId val="45226970"/>
      </c:areaChart>
      <c:catAx>
        <c:axId val="95433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26970"/>
        <c:crossesAt val="0"/>
        <c:auto val="1"/>
        <c:lblAlgn val="ctr"/>
        <c:lblOffset val="100"/>
        <c:noMultiLvlLbl val="0"/>
      </c:catAx>
      <c:valAx>
        <c:axId val="45226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33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