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53531"/>
        <c:axId val="54787126"/>
      </c:lineChart>
      <c:catAx>
        <c:axId val="1875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7126"/>
        <c:crossesAt val="0"/>
        <c:auto val="1"/>
        <c:lblAlgn val="ctr"/>
        <c:lblOffset val="100"/>
        <c:noMultiLvlLbl val="0"/>
      </c:catAx>
      <c:valAx>
        <c:axId val="54787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3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048743"/>
        <c:axId val="62067807"/>
      </c:areaChart>
      <c:catAx>
        <c:axId val="5104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7807"/>
        <c:crossesAt val="0"/>
        <c:auto val="1"/>
        <c:lblAlgn val="ctr"/>
        <c:lblOffset val="100"/>
        <c:noMultiLvlLbl val="0"/>
      </c:catAx>
      <c:valAx>
        <c:axId val="62067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8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