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4729"/>
        <c:axId val="96988567"/>
      </c:lineChart>
      <c:catAx>
        <c:axId val="8095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8567"/>
        <c:crossesAt val="0"/>
        <c:auto val="1"/>
        <c:lblAlgn val="ctr"/>
        <c:lblOffset val="100"/>
        <c:noMultiLvlLbl val="0"/>
      </c:catAx>
      <c:valAx>
        <c:axId val="9698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5655"/>
        <c:axId val="41930309"/>
      </c:lineChart>
      <c:catAx>
        <c:axId val="768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0309"/>
        <c:crossesAt val="0"/>
        <c:auto val="1"/>
        <c:lblAlgn val="ctr"/>
        <c:lblOffset val="100"/>
        <c:noMultiLvlLbl val="0"/>
      </c:catAx>
      <c:valAx>
        <c:axId val="4193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376550"/>
        <c:axId val="40920216"/>
      </c:barChart>
      <c:catAx>
        <c:axId val="4837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0216"/>
        <c:crossesAt val="0"/>
        <c:auto val="1"/>
        <c:lblAlgn val="ctr"/>
        <c:lblOffset val="100"/>
        <c:noMultiLvlLbl val="0"/>
      </c:catAx>
      <c:valAx>
        <c:axId val="4092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370738"/>
        <c:axId val="57681459"/>
        <c:axId val="83014705"/>
      </c:bar3DChart>
      <c:catAx>
        <c:axId val="183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1459"/>
        <c:crossesAt val="0"/>
        <c:auto val="1"/>
        <c:lblAlgn val="ctr"/>
        <c:lblOffset val="100"/>
        <c:noMultiLvlLbl val="0"/>
      </c:catAx>
      <c:valAx>
        <c:axId val="5768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0738"/>
        <c:crossesAt val="1"/>
        <c:crossBetween val="midCat"/>
      </c:valAx>
      <c:serAx>
        <c:axId val="830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1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357139"/>
        <c:axId val="76390245"/>
      </c:scatterChart>
      <c:valAx>
        <c:axId val="8735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0245"/>
        <c:crossesAt val="0"/>
        <c:crossBetween val="midCat"/>
      </c:valAx>
      <c:valAx>
        <c:axId val="7639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7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49731"/>
        <c:axId val="18647905"/>
      </c:scatterChart>
      <c:valAx>
        <c:axId val="25049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7905"/>
        <c:crossesAt val="0"/>
        <c:crossBetween val="midCat"/>
        <c:majorUnit val="30"/>
        <c:minorUnit val="30"/>
      </c:valAx>
      <c:valAx>
        <c:axId val="18647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9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76826"/>
        <c:axId val="29122508"/>
      </c:scatterChart>
      <c:valAx>
        <c:axId val="99776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508"/>
        <c:crossesAt val="0"/>
        <c:crossBetween val="midCat"/>
        <c:majorUnit val="30"/>
        <c:minorUnit val="30"/>
      </c:valAx>
      <c:valAx>
        <c:axId val="29122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6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