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328683"/>
        <c:axId val="83564743"/>
      </c:barChart>
      <c:catAx>
        <c:axId val="47328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4743"/>
        <c:auto val="1"/>
        <c:lblAlgn val="ctr"/>
        <c:lblOffset val="100"/>
        <c:noMultiLvlLbl val="0"/>
      </c:catAx>
      <c:valAx>
        <c:axId val="83564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28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148982"/>
        <c:axId val="41881148"/>
      </c:barChart>
      <c:catAx>
        <c:axId val="58148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1148"/>
        <c:auto val="1"/>
        <c:lblAlgn val="ctr"/>
        <c:lblOffset val="100"/>
        <c:noMultiLvlLbl val="0"/>
      </c:catAx>
      <c:valAx>
        <c:axId val="41881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48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342155"/>
        <c:axId val="18794637"/>
      </c:barChart>
      <c:catAx>
        <c:axId val="51342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94637"/>
        <c:auto val="1"/>
        <c:lblAlgn val="ctr"/>
        <c:lblOffset val="100"/>
        <c:noMultiLvlLbl val="0"/>
      </c:catAx>
      <c:valAx>
        <c:axId val="18794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42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769697"/>
        <c:axId val="52377108"/>
      </c:barChart>
      <c:catAx>
        <c:axId val="82769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7108"/>
        <c:auto val="1"/>
        <c:lblAlgn val="ctr"/>
        <c:lblOffset val="100"/>
        <c:noMultiLvlLbl val="0"/>
      </c:catAx>
      <c:valAx>
        <c:axId val="52377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9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