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04689"/>
        <c:axId val="64027758"/>
      </c:lineChart>
      <c:catAx>
        <c:axId val="15104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7758"/>
        <c:crossesAt val="0"/>
        <c:auto val="1"/>
        <c:lblAlgn val="ctr"/>
        <c:lblOffset val="100"/>
        <c:noMultiLvlLbl val="0"/>
      </c:catAx>
      <c:valAx>
        <c:axId val="6402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4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74640"/>
        <c:axId val="64250395"/>
      </c:lineChart>
      <c:catAx>
        <c:axId val="30374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0395"/>
        <c:crossesAt val="0"/>
        <c:auto val="1"/>
        <c:lblAlgn val="ctr"/>
        <c:lblOffset val="100"/>
        <c:noMultiLvlLbl val="0"/>
      </c:catAx>
      <c:valAx>
        <c:axId val="6425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4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