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64709"/>
        <c:axId val="78992322"/>
      </c:lineChart>
      <c:catAx>
        <c:axId val="38464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2322"/>
        <c:crossesAt val="0"/>
        <c:auto val="1"/>
        <c:lblAlgn val="ctr"/>
        <c:lblOffset val="100"/>
        <c:noMultiLvlLbl val="0"/>
      </c:catAx>
      <c:valAx>
        <c:axId val="7899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7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46278"/>
        <c:axId val="90714600"/>
      </c:lineChart>
      <c:catAx>
        <c:axId val="92446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600"/>
        <c:crossesAt val="0"/>
        <c:auto val="1"/>
        <c:lblAlgn val="ctr"/>
        <c:lblOffset val="100"/>
        <c:noMultiLvlLbl val="0"/>
      </c:catAx>
      <c:valAx>
        <c:axId val="9071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2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141315"/>
        <c:axId val="4323439"/>
      </c:lineChart>
      <c:catAx>
        <c:axId val="33141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439"/>
        <c:crossesAt val="0"/>
        <c:auto val="1"/>
        <c:lblAlgn val="ctr"/>
        <c:lblOffset val="100"/>
        <c:noMultiLvlLbl val="0"/>
      </c:catAx>
      <c:valAx>
        <c:axId val="43234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3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894782"/>
        <c:axId val="20843582"/>
      </c:scatterChart>
      <c:valAx>
        <c:axId val="27894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582"/>
        <c:crossesAt val="0"/>
        <c:crossBetween val="midCat"/>
      </c:valAx>
      <c:valAx>
        <c:axId val="208435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47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77777"/>
        <c:axId val="58530215"/>
      </c:scatterChart>
      <c:valAx>
        <c:axId val="2577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215"/>
        <c:crossesAt val="0"/>
        <c:crossBetween val="midCat"/>
      </c:valAx>
      <c:valAx>
        <c:axId val="5853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