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4105"/>
        <c:axId val="76595452"/>
      </c:lineChart>
      <c:catAx>
        <c:axId val="82064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452"/>
        <c:crossesAt val="0"/>
        <c:auto val="1"/>
        <c:lblAlgn val="ctr"/>
        <c:lblOffset val="100"/>
        <c:noMultiLvlLbl val="0"/>
      </c:catAx>
      <c:valAx>
        <c:axId val="765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6254"/>
        <c:axId val="28872717"/>
      </c:lineChart>
      <c:catAx>
        <c:axId val="2981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17"/>
        <c:crossesAt val="0"/>
        <c:auto val="1"/>
        <c:lblAlgn val="ctr"/>
        <c:lblOffset val="100"/>
        <c:noMultiLvlLbl val="0"/>
      </c:catAx>
      <c:valAx>
        <c:axId val="288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50483"/>
        <c:axId val="53321003"/>
      </c:lineChart>
      <c:catAx>
        <c:axId val="6525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03"/>
        <c:crossesAt val="0"/>
        <c:auto val="1"/>
        <c:lblAlgn val="ctr"/>
        <c:lblOffset val="100"/>
        <c:noMultiLvlLbl val="0"/>
      </c:catAx>
      <c:valAx>
        <c:axId val="53321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02291"/>
        <c:axId val="22434670"/>
      </c:scatterChart>
      <c:valAx>
        <c:axId val="17002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70"/>
        <c:crossesAt val="0"/>
        <c:crossBetween val="midCat"/>
      </c:valAx>
      <c:valAx>
        <c:axId val="22434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60360"/>
        <c:axId val="54293735"/>
      </c:scatterChart>
      <c:valAx>
        <c:axId val="3106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735"/>
        <c:crossesAt val="0"/>
        <c:crossBetween val="midCat"/>
      </c:valAx>
      <c:valAx>
        <c:axId val="542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