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49906"/>
        <c:axId val="1165942"/>
      </c:lineChart>
      <c:catAx>
        <c:axId val="96749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42"/>
        <c:crossesAt val="0"/>
        <c:auto val="1"/>
        <c:lblAlgn val="ctr"/>
        <c:lblOffset val="100"/>
        <c:noMultiLvlLbl val="0"/>
      </c:catAx>
      <c:valAx>
        <c:axId val="11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98952"/>
        <c:axId val="30029439"/>
      </c:lineChart>
      <c:catAx>
        <c:axId val="51998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439"/>
        <c:crossesAt val="0"/>
        <c:auto val="1"/>
        <c:lblAlgn val="ctr"/>
        <c:lblOffset val="100"/>
        <c:noMultiLvlLbl val="0"/>
      </c:catAx>
      <c:valAx>
        <c:axId val="3002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209582"/>
        <c:axId val="58728424"/>
      </c:lineChart>
      <c:catAx>
        <c:axId val="68209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424"/>
        <c:crossesAt val="0"/>
        <c:auto val="1"/>
        <c:lblAlgn val="ctr"/>
        <c:lblOffset val="100"/>
        <c:noMultiLvlLbl val="0"/>
      </c:catAx>
      <c:valAx>
        <c:axId val="587284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381227"/>
        <c:axId val="86085725"/>
      </c:scatterChart>
      <c:valAx>
        <c:axId val="57381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725"/>
        <c:crossesAt val="0"/>
        <c:crossBetween val="midCat"/>
      </c:valAx>
      <c:valAx>
        <c:axId val="860857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2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372447"/>
        <c:axId val="42914906"/>
      </c:scatterChart>
      <c:valAx>
        <c:axId val="33372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906"/>
        <c:crossesAt val="0"/>
        <c:crossBetween val="midCat"/>
      </c:valAx>
      <c:valAx>
        <c:axId val="4291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4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