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7827"/>
        <c:axId val="31390447"/>
      </c:lineChart>
      <c:catAx>
        <c:axId val="8740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47"/>
        <c:crossesAt val="0"/>
        <c:auto val="1"/>
        <c:lblAlgn val="ctr"/>
        <c:lblOffset val="100"/>
        <c:noMultiLvlLbl val="0"/>
      </c:catAx>
      <c:valAx>
        <c:axId val="313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0440"/>
        <c:axId val="58075939"/>
      </c:lineChart>
      <c:catAx>
        <c:axId val="9932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39"/>
        <c:crossesAt val="0"/>
        <c:auto val="1"/>
        <c:lblAlgn val="ctr"/>
        <c:lblOffset val="100"/>
        <c:noMultiLvlLbl val="0"/>
      </c:catAx>
      <c:valAx>
        <c:axId val="580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9099"/>
        <c:axId val="9971341"/>
      </c:lineChart>
      <c:catAx>
        <c:axId val="961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41"/>
        <c:crossesAt val="0"/>
        <c:auto val="1"/>
        <c:lblAlgn val="ctr"/>
        <c:lblOffset val="100"/>
        <c:noMultiLvlLbl val="0"/>
      </c:catAx>
      <c:valAx>
        <c:axId val="99713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95746"/>
        <c:axId val="71639621"/>
      </c:scatterChart>
      <c:valAx>
        <c:axId val="5939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621"/>
        <c:crossesAt val="0"/>
        <c:crossBetween val="midCat"/>
      </c:valAx>
      <c:valAx>
        <c:axId val="71639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7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54158"/>
        <c:axId val="57643677"/>
      </c:scatterChart>
      <c:valAx>
        <c:axId val="7675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77"/>
        <c:crossesAt val="0"/>
        <c:crossBetween val="midCat"/>
      </c:valAx>
      <c:valAx>
        <c:axId val="576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