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84092"/>
        <c:axId val="73302297"/>
      </c:lineChart>
      <c:catAx>
        <c:axId val="50984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2297"/>
        <c:crossesAt val="0"/>
        <c:auto val="1"/>
        <c:lblAlgn val="ctr"/>
        <c:lblOffset val="100"/>
        <c:noMultiLvlLbl val="0"/>
      </c:catAx>
      <c:valAx>
        <c:axId val="7330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40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44036"/>
        <c:axId val="43359937"/>
      </c:lineChart>
      <c:catAx>
        <c:axId val="324440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9937"/>
        <c:crossesAt val="0"/>
        <c:auto val="1"/>
        <c:lblAlgn val="ctr"/>
        <c:lblOffset val="100"/>
        <c:noMultiLvlLbl val="0"/>
      </c:catAx>
      <c:valAx>
        <c:axId val="4335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40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761161"/>
        <c:axId val="74889814"/>
      </c:lineChart>
      <c:catAx>
        <c:axId val="157611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9814"/>
        <c:crossesAt val="0"/>
        <c:auto val="1"/>
        <c:lblAlgn val="ctr"/>
        <c:lblOffset val="100"/>
        <c:noMultiLvlLbl val="0"/>
      </c:catAx>
      <c:valAx>
        <c:axId val="748898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11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4581439"/>
        <c:axId val="10718281"/>
      </c:scatterChart>
      <c:valAx>
        <c:axId val="745814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8281"/>
        <c:crossesAt val="0"/>
        <c:crossBetween val="midCat"/>
      </c:valAx>
      <c:valAx>
        <c:axId val="107182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143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4962262"/>
        <c:axId val="98961357"/>
      </c:scatterChart>
      <c:valAx>
        <c:axId val="949622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1357"/>
        <c:crossesAt val="0"/>
        <c:crossBetween val="midCat"/>
      </c:valAx>
      <c:valAx>
        <c:axId val="9896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226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