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315388"/>
        <c:axId val="240606"/>
      </c:barChart>
      <c:catAx>
        <c:axId val="1631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606"/>
        <c:crossesAt val="0"/>
        <c:auto val="1"/>
        <c:lblAlgn val="ctr"/>
        <c:lblOffset val="100"/>
        <c:noMultiLvlLbl val="0"/>
      </c:catAx>
      <c:valAx>
        <c:axId val="2406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15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112373"/>
        <c:axId val="93071942"/>
      </c:barChart>
      <c:catAx>
        <c:axId val="1311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71942"/>
        <c:crossesAt val="0"/>
        <c:auto val="1"/>
        <c:lblAlgn val="ctr"/>
        <c:lblOffset val="100"/>
        <c:noMultiLvlLbl val="0"/>
      </c:catAx>
      <c:valAx>
        <c:axId val="93071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12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709598"/>
        <c:axId val="31714957"/>
      </c:barChart>
      <c:catAx>
        <c:axId val="2670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14957"/>
        <c:crossesAt val="0"/>
        <c:auto val="1"/>
        <c:lblAlgn val="ctr"/>
        <c:lblOffset val="100"/>
        <c:noMultiLvlLbl val="0"/>
      </c:catAx>
      <c:valAx>
        <c:axId val="31714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09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036434"/>
        <c:axId val="64795957"/>
      </c:barChart>
      <c:catAx>
        <c:axId val="3403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95957"/>
        <c:crossesAt val="0"/>
        <c:auto val="1"/>
        <c:lblAlgn val="ctr"/>
        <c:lblOffset val="100"/>
        <c:noMultiLvlLbl val="0"/>
      </c:catAx>
      <c:valAx>
        <c:axId val="64795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36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009618"/>
        <c:axId val="6921110"/>
      </c:barChart>
      <c:catAx>
        <c:axId val="5500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1110"/>
        <c:crossesAt val="0"/>
        <c:auto val="1"/>
        <c:lblAlgn val="ctr"/>
        <c:lblOffset val="100"/>
        <c:noMultiLvlLbl val="0"/>
      </c:catAx>
      <c:valAx>
        <c:axId val="69211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09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621810"/>
        <c:axId val="12927968"/>
      </c:barChart>
      <c:catAx>
        <c:axId val="1762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27968"/>
        <c:crossesAt val="0"/>
        <c:auto val="1"/>
        <c:lblAlgn val="ctr"/>
        <c:lblOffset val="100"/>
        <c:noMultiLvlLbl val="0"/>
      </c:catAx>
      <c:valAx>
        <c:axId val="129279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21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321031"/>
        <c:axId val="227255"/>
      </c:barChart>
      <c:catAx>
        <c:axId val="393210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7255"/>
        <c:crossesAt val="0"/>
        <c:auto val="1"/>
        <c:lblAlgn val="ctr"/>
        <c:lblOffset val="100"/>
        <c:noMultiLvlLbl val="0"/>
      </c:catAx>
      <c:valAx>
        <c:axId val="2272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210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