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219312"/>
        <c:axId val="97093922"/>
      </c:barChart>
      <c:catAx>
        <c:axId val="6521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3922"/>
        <c:crossesAt val="0"/>
        <c:auto val="1"/>
        <c:lblAlgn val="ctr"/>
        <c:lblOffset val="100"/>
        <c:noMultiLvlLbl val="0"/>
      </c:catAx>
      <c:valAx>
        <c:axId val="970939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9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707236"/>
        <c:axId val="94147995"/>
      </c:barChart>
      <c:catAx>
        <c:axId val="8870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7995"/>
        <c:crossesAt val="0"/>
        <c:auto val="1"/>
        <c:lblAlgn val="ctr"/>
        <c:lblOffset val="100"/>
        <c:noMultiLvlLbl val="0"/>
      </c:catAx>
      <c:valAx>
        <c:axId val="94147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7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638086"/>
        <c:axId val="24164625"/>
      </c:barChart>
      <c:catAx>
        <c:axId val="7963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4625"/>
        <c:crossesAt val="0"/>
        <c:auto val="1"/>
        <c:lblAlgn val="ctr"/>
        <c:lblOffset val="100"/>
        <c:noMultiLvlLbl val="0"/>
      </c:catAx>
      <c:valAx>
        <c:axId val="24164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8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134263"/>
        <c:axId val="28913102"/>
      </c:barChart>
      <c:catAx>
        <c:axId val="7713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3102"/>
        <c:crossesAt val="0"/>
        <c:auto val="1"/>
        <c:lblAlgn val="ctr"/>
        <c:lblOffset val="100"/>
        <c:noMultiLvlLbl val="0"/>
      </c:catAx>
      <c:valAx>
        <c:axId val="28913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4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051969"/>
        <c:axId val="10149377"/>
      </c:barChart>
      <c:catAx>
        <c:axId val="8805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49377"/>
        <c:crossesAt val="0"/>
        <c:auto val="1"/>
        <c:lblAlgn val="ctr"/>
        <c:lblOffset val="100"/>
        <c:noMultiLvlLbl val="0"/>
      </c:catAx>
      <c:valAx>
        <c:axId val="101493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51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080226"/>
        <c:axId val="90436310"/>
      </c:barChart>
      <c:catAx>
        <c:axId val="5308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36310"/>
        <c:crossesAt val="0"/>
        <c:auto val="1"/>
        <c:lblAlgn val="ctr"/>
        <c:lblOffset val="100"/>
        <c:noMultiLvlLbl val="0"/>
      </c:catAx>
      <c:valAx>
        <c:axId val="904363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0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39651"/>
        <c:axId val="71518102"/>
      </c:barChart>
      <c:catAx>
        <c:axId val="393396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518102"/>
        <c:crossesAt val="0"/>
        <c:auto val="1"/>
        <c:lblAlgn val="ctr"/>
        <c:lblOffset val="100"/>
        <c:noMultiLvlLbl val="0"/>
      </c:catAx>
      <c:valAx>
        <c:axId val="715181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9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