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47804834"/>
        <c:axId val="55694159"/>
      </c:barChart>
      <c:catAx>
        <c:axId val="47804834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694159"/>
        <c:crossesAt val="0"/>
        <c:auto val="1"/>
        <c:lblAlgn val="ctr"/>
        <c:lblOffset val="100"/>
        <c:noMultiLvlLbl val="0"/>
      </c:catAx>
      <c:valAx>
        <c:axId val="55694159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804834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44999533"/>
        <c:axId val="22151434"/>
      </c:barChart>
      <c:catAx>
        <c:axId val="44999533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151434"/>
        <c:crossesAt val="0"/>
        <c:auto val="1"/>
        <c:lblAlgn val="ctr"/>
        <c:lblOffset val="100"/>
        <c:noMultiLvlLbl val="0"/>
      </c:catAx>
      <c:valAx>
        <c:axId val="2215143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4999533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