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33979716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339798239</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