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37054375"/>
        <c:axId val="58936107"/>
      </c:lineChart>
      <c:catAx>
        <c:axId val="3705437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8936107"/>
        <c:crossesAt val="0"/>
        <c:auto val="1"/>
        <c:lblAlgn val="ctr"/>
        <c:lblOffset val="100"/>
        <c:noMultiLvlLbl val="0"/>
      </c:catAx>
      <c:valAx>
        <c:axId val="5893610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05437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74185128"/>
        <c:axId val="64058576"/>
      </c:lineChart>
      <c:catAx>
        <c:axId val="7418512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4058576"/>
        <c:crossesAt val="0"/>
        <c:auto val="1"/>
        <c:lblAlgn val="ctr"/>
        <c:lblOffset val="100"/>
        <c:noMultiLvlLbl val="0"/>
      </c:catAx>
      <c:valAx>
        <c:axId val="640585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18512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216192"/>
        <c:axId val="79221463"/>
      </c:lineChart>
      <c:catAx>
        <c:axId val="52161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79221463"/>
        <c:crossesAt val="0"/>
        <c:auto val="1"/>
        <c:lblAlgn val="ctr"/>
        <c:lblOffset val="100"/>
        <c:noMultiLvlLbl val="0"/>
      </c:catAx>
      <c:valAx>
        <c:axId val="7922146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2161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70385100"/>
        <c:axId val="43060311"/>
      </c:lineChart>
      <c:catAx>
        <c:axId val="703851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3060311"/>
        <c:crossesAt val="0"/>
        <c:auto val="1"/>
        <c:lblAlgn val="ctr"/>
        <c:lblOffset val="100"/>
        <c:noMultiLvlLbl val="0"/>
      </c:catAx>
      <c:valAx>
        <c:axId val="4306031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03851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33568461"/>
        <c:axId val="30087802"/>
      </c:lineChart>
      <c:catAx>
        <c:axId val="3356846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087802"/>
        <c:crossesAt val="0"/>
        <c:auto val="1"/>
        <c:lblAlgn val="ctr"/>
        <c:lblOffset val="100"/>
        <c:noMultiLvlLbl val="0"/>
      </c:catAx>
      <c:valAx>
        <c:axId val="3008780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356846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78817855"/>
        <c:axId val="8483726"/>
      </c:lineChart>
      <c:catAx>
        <c:axId val="7881785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483726"/>
        <c:crossesAt val="0"/>
        <c:auto val="1"/>
        <c:lblAlgn val="ctr"/>
        <c:lblOffset val="100"/>
        <c:noMultiLvlLbl val="0"/>
      </c:catAx>
      <c:valAx>
        <c:axId val="848372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881785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11852014"/>
        <c:axId val="66852446"/>
      </c:lineChart>
      <c:catAx>
        <c:axId val="1185201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6852446"/>
        <c:crossesAt val="0"/>
        <c:auto val="1"/>
        <c:lblAlgn val="ctr"/>
        <c:lblOffset val="100"/>
        <c:noMultiLvlLbl val="0"/>
      </c:catAx>
      <c:valAx>
        <c:axId val="6685244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185201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85181135"/>
        <c:axId val="85789405"/>
      </c:lineChart>
      <c:catAx>
        <c:axId val="851811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5789405"/>
        <c:crossesAt val="0"/>
        <c:auto val="1"/>
        <c:lblAlgn val="ctr"/>
        <c:lblOffset val="100"/>
        <c:noMultiLvlLbl val="0"/>
      </c:catAx>
      <c:valAx>
        <c:axId val="85789405"/>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51811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50227449"/>
        <c:axId val="51174850"/>
      </c:lineChart>
      <c:catAx>
        <c:axId val="5022744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1174850"/>
        <c:crossesAt val="0"/>
        <c:auto val="1"/>
        <c:lblAlgn val="ctr"/>
        <c:lblOffset val="100"/>
        <c:noMultiLvlLbl val="0"/>
      </c:catAx>
      <c:valAx>
        <c:axId val="5117485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022744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68100892"/>
        <c:axId val="83514299"/>
      </c:lineChart>
      <c:catAx>
        <c:axId val="6810089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3514299"/>
        <c:crossesAt val="0"/>
        <c:auto val="1"/>
        <c:lblAlgn val="ctr"/>
        <c:lblOffset val="100"/>
        <c:noMultiLvlLbl val="0"/>
      </c:catAx>
      <c:valAx>
        <c:axId val="835142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10089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