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1882613"/>
        <c:axId val="74666489"/>
      </c:lineChart>
      <c:catAx>
        <c:axId val="41882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666489"/>
        <c:crossesAt val="0"/>
        <c:auto val="1"/>
        <c:lblAlgn val="ctr"/>
        <c:lblOffset val="100"/>
        <c:noMultiLvlLbl val="0"/>
      </c:catAx>
      <c:valAx>
        <c:axId val="746664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88261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31028871"/>
        <c:axId val="6828910"/>
      </c:areaChart>
      <c:catAx>
        <c:axId val="310288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28910"/>
        <c:crossesAt val="0"/>
        <c:auto val="1"/>
        <c:lblAlgn val="ctr"/>
        <c:lblOffset val="100"/>
        <c:noMultiLvlLbl val="0"/>
      </c:catAx>
      <c:valAx>
        <c:axId val="682891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10288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