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516445"/>
        <c:axId val="90289031"/>
      </c:lineChart>
      <c:catAx>
        <c:axId val="475164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289031"/>
        <c:crossesAt val="0"/>
        <c:auto val="1"/>
        <c:lblAlgn val="ctr"/>
        <c:lblOffset val="100"/>
        <c:noMultiLvlLbl val="0"/>
      </c:catAx>
      <c:valAx>
        <c:axId val="9028903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164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21414830"/>
        <c:axId val="53082828"/>
      </c:areaChart>
      <c:catAx>
        <c:axId val="21414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082828"/>
        <c:crossesAt val="0"/>
        <c:auto val="1"/>
        <c:lblAlgn val="ctr"/>
        <c:lblOffset val="100"/>
        <c:noMultiLvlLbl val="0"/>
      </c:catAx>
      <c:valAx>
        <c:axId val="5308282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4148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