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77188432"/>
        <c:axId val="18117903"/>
      </c:scatterChart>
      <c:valAx>
        <c:axId val="771884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117903"/>
        <c:crossesAt val="0"/>
        <c:crossBetween val="midCat"/>
      </c:valAx>
      <c:valAx>
        <c:axId val="1811790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7188432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46201665"/>
        <c:axId val="15744529"/>
      </c:scatterChart>
      <c:valAx>
        <c:axId val="4620166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744529"/>
        <c:crossesAt val="0"/>
        <c:crossBetween val="midCat"/>
      </c:valAx>
      <c:valAx>
        <c:axId val="1574452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6201665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