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6487581"/>
        <c:axId val="55096332"/>
      </c:lineChart>
      <c:catAx>
        <c:axId val="6648758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096332"/>
        <c:crossesAt val="0"/>
        <c:auto val="1"/>
        <c:lblAlgn val="ctr"/>
        <c:lblOffset val="100"/>
        <c:noMultiLvlLbl val="0"/>
      </c:catAx>
      <c:valAx>
        <c:axId val="5509633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8758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1568991"/>
        <c:axId val="40881269"/>
      </c:lineChart>
      <c:catAx>
        <c:axId val="915689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0881269"/>
        <c:crossesAt val="0"/>
        <c:auto val="1"/>
        <c:lblAlgn val="ctr"/>
        <c:lblOffset val="100"/>
        <c:noMultiLvlLbl val="0"/>
      </c:catAx>
      <c:valAx>
        <c:axId val="4088126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689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88025314"/>
        <c:axId val="15898950"/>
      </c:barChart>
      <c:catAx>
        <c:axId val="88025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98950"/>
        <c:crossesAt val="0"/>
        <c:auto val="1"/>
        <c:lblAlgn val="ctr"/>
        <c:lblOffset val="100"/>
        <c:noMultiLvlLbl val="0"/>
      </c:catAx>
      <c:valAx>
        <c:axId val="158989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2531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64880613"/>
        <c:axId val="63939192"/>
        <c:axId val="92482149"/>
      </c:bar3DChart>
      <c:catAx>
        <c:axId val="64880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39192"/>
        <c:crossesAt val="0"/>
        <c:auto val="1"/>
        <c:lblAlgn val="ctr"/>
        <c:lblOffset val="100"/>
        <c:noMultiLvlLbl val="0"/>
      </c:catAx>
      <c:valAx>
        <c:axId val="639391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880613"/>
        <c:crossesAt val="1"/>
        <c:crossBetween val="midCat"/>
      </c:valAx>
      <c:serAx>
        <c:axId val="9248214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3939192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16484278"/>
        <c:axId val="70256457"/>
      </c:scatterChart>
      <c:valAx>
        <c:axId val="16484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256457"/>
        <c:crossesAt val="0"/>
        <c:crossBetween val="midCat"/>
      </c:valAx>
      <c:valAx>
        <c:axId val="702564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48427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8604486"/>
        <c:axId val="17450547"/>
      </c:scatterChart>
      <c:valAx>
        <c:axId val="48604486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450547"/>
        <c:crossesAt val="0"/>
        <c:crossBetween val="midCat"/>
        <c:majorUnit val="30"/>
        <c:minorUnit val="30"/>
      </c:valAx>
      <c:valAx>
        <c:axId val="1745054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604486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40277557"/>
        <c:axId val="36800584"/>
      </c:scatterChart>
      <c:valAx>
        <c:axId val="4027755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800584"/>
        <c:crossesAt val="0"/>
        <c:crossBetween val="midCat"/>
        <c:majorUnit val="30"/>
        <c:minorUnit val="30"/>
      </c:valAx>
      <c:valAx>
        <c:axId val="36800584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27755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