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25734425"/>
        <c:axId val="95640246"/>
      </c:barChart>
      <c:catAx>
        <c:axId val="2573442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5640246"/>
        <c:auto val="1"/>
        <c:lblAlgn val="ctr"/>
        <c:lblOffset val="100"/>
        <c:noMultiLvlLbl val="0"/>
      </c:catAx>
      <c:valAx>
        <c:axId val="95640246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573442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66982077"/>
        <c:axId val="19853240"/>
      </c:barChart>
      <c:catAx>
        <c:axId val="6698207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9853240"/>
        <c:auto val="1"/>
        <c:lblAlgn val="ctr"/>
        <c:lblOffset val="100"/>
        <c:noMultiLvlLbl val="0"/>
      </c:catAx>
      <c:valAx>
        <c:axId val="1985324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6698207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40002717"/>
        <c:axId val="34262985"/>
      </c:barChart>
      <c:catAx>
        <c:axId val="40002717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262985"/>
        <c:auto val="1"/>
        <c:lblAlgn val="ctr"/>
        <c:lblOffset val="100"/>
        <c:noMultiLvlLbl val="0"/>
      </c:catAx>
      <c:valAx>
        <c:axId val="342629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0002717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9990595"/>
        <c:axId val="26974378"/>
      </c:barChart>
      <c:catAx>
        <c:axId val="9999059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26974378"/>
        <c:auto val="1"/>
        <c:lblAlgn val="ctr"/>
        <c:lblOffset val="100"/>
        <c:noMultiLvlLbl val="0"/>
      </c:catAx>
      <c:valAx>
        <c:axId val="26974378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99059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