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16754709"/>
        <c:axId val="35824423"/>
      </c:scatterChart>
      <c:valAx>
        <c:axId val="167547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824423"/>
        <c:crossesAt val="0"/>
        <c:crossBetween val="midCat"/>
      </c:valAx>
      <c:valAx>
        <c:axId val="358244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5470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