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1747188"/>
        <c:axId val="87348043"/>
      </c:scatterChart>
      <c:valAx>
        <c:axId val="117471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48043"/>
        <c:crossesAt val="0"/>
        <c:crossBetween val="midCat"/>
      </c:valAx>
      <c:valAx>
        <c:axId val="87348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4718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775609"/>
        <c:axId val="52514762"/>
      </c:lineChart>
      <c:catAx>
        <c:axId val="9877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14762"/>
        <c:crossesAt val="0"/>
        <c:auto val="1"/>
        <c:lblAlgn val="ctr"/>
        <c:lblOffset val="100"/>
        <c:noMultiLvlLbl val="0"/>
      </c:catAx>
      <c:valAx>
        <c:axId val="525147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7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