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44737278"/>
        <c:axId val="7203870"/>
      </c:barChart>
      <c:catAx>
        <c:axId val="447372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3870"/>
        <c:crossesAt val="0"/>
        <c:auto val="1"/>
        <c:lblAlgn val="ctr"/>
        <c:lblOffset val="100"/>
        <c:noMultiLvlLbl val="0"/>
      </c:catAx>
      <c:valAx>
        <c:axId val="7203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372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0973228"/>
        <c:axId val="8702311"/>
      </c:barChart>
      <c:catAx>
        <c:axId val="80973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02311"/>
        <c:crossesAt val="0"/>
        <c:auto val="1"/>
        <c:lblAlgn val="ctr"/>
        <c:lblOffset val="100"/>
        <c:noMultiLvlLbl val="0"/>
      </c:catAx>
      <c:valAx>
        <c:axId val="87023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7322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4434543"/>
        <c:axId val="34026199"/>
      </c:barChart>
      <c:catAx>
        <c:axId val="14434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26199"/>
        <c:crossesAt val="0"/>
        <c:auto val="1"/>
        <c:lblAlgn val="ctr"/>
        <c:lblOffset val="100"/>
        <c:noMultiLvlLbl val="0"/>
      </c:catAx>
      <c:valAx>
        <c:axId val="34026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345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99520025"/>
        <c:axId val="8775511"/>
      </c:barChart>
      <c:catAx>
        <c:axId val="995200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75511"/>
        <c:crossesAt val="0"/>
        <c:auto val="1"/>
        <c:lblAlgn val="ctr"/>
        <c:lblOffset val="100"/>
        <c:noMultiLvlLbl val="0"/>
      </c:catAx>
      <c:valAx>
        <c:axId val="8775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52002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